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vel anstieg" sheetId="1" state="visible" r:id="rId2"/>
    <sheet name="geschwindigkeit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x</t>
  </si>
  <si>
    <t xml:space="preserve">y</t>
  </si>
  <si>
    <t xml:space="preserve">zeilen </t>
  </si>
  <si>
    <t xml:space="preserve">level</t>
  </si>
  <si>
    <t xml:space="preserve">level </t>
  </si>
  <si>
    <t xml:space="preserve">geschwindigkeit abzug</t>
  </si>
  <si>
    <t xml:space="preserve">zeile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ev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level anstieg'!$B$6</c:f>
              <c:strCache>
                <c:ptCount val="1"/>
                <c:pt idx="0">
                  <c:v>lev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vel anstieg'!$A$7:$A$192</c:f>
              <c:numCache>
                <c:formatCode>General</c:formatCode>
                <c:ptCount val="18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</c:numCache>
            </c:numRef>
          </c:xVal>
          <c:yVal>
            <c:numRef>
              <c:f>'level anstieg'!$B$7:$B$192</c:f>
              <c:numCache>
                <c:formatCode>General</c:formatCode>
                <c:ptCount val="186"/>
                <c:pt idx="0">
                  <c:v>0</c:v>
                </c:pt>
                <c:pt idx="1">
                  <c:v>1</c:v>
                </c:pt>
                <c:pt idx="2">
                  <c:v>1.5874010519682</c:v>
                </c:pt>
                <c:pt idx="3">
                  <c:v>2.0800838230519</c:v>
                </c:pt>
                <c:pt idx="4">
                  <c:v>2.51984209978975</c:v>
                </c:pt>
                <c:pt idx="5">
                  <c:v>2.92401773821287</c:v>
                </c:pt>
                <c:pt idx="6">
                  <c:v>3.30192724889463</c:v>
                </c:pt>
                <c:pt idx="7">
                  <c:v>3.65930571002297</c:v>
                </c:pt>
                <c:pt idx="8">
                  <c:v>4</c:v>
                </c:pt>
                <c:pt idx="9">
                  <c:v>4.32674871092222</c:v>
                </c:pt>
                <c:pt idx="10">
                  <c:v>4.64158883361278</c:v>
                </c:pt>
                <c:pt idx="11">
                  <c:v>4.9460874432487</c:v>
                </c:pt>
                <c:pt idx="12">
                  <c:v>5.24148278841779</c:v>
                </c:pt>
                <c:pt idx="13">
                  <c:v>5.52877481367887</c:v>
                </c:pt>
                <c:pt idx="14">
                  <c:v>5.8087857335637</c:v>
                </c:pt>
                <c:pt idx="15">
                  <c:v>6.0822019955734</c:v>
                </c:pt>
                <c:pt idx="16">
                  <c:v>6.3496042078728</c:v>
                </c:pt>
                <c:pt idx="17">
                  <c:v>6.61148901845794</c:v>
                </c:pt>
                <c:pt idx="18">
                  <c:v>6.86828545531999</c:v>
                </c:pt>
                <c:pt idx="19">
                  <c:v>7.12036735890199</c:v>
                </c:pt>
                <c:pt idx="20">
                  <c:v>7.36806299728077</c:v>
                </c:pt>
                <c:pt idx="21">
                  <c:v>7.61166261102024</c:v>
                </c:pt>
                <c:pt idx="22">
                  <c:v>7.85142441053969</c:v>
                </c:pt>
                <c:pt idx="23">
                  <c:v>8.08757939909006</c:v>
                </c:pt>
                <c:pt idx="24">
                  <c:v>8.32033529220762</c:v>
                </c:pt>
                <c:pt idx="25">
                  <c:v>8.54987973338348</c:v>
                </c:pt>
                <c:pt idx="26">
                  <c:v>8.77638295532913</c:v>
                </c:pt>
                <c:pt idx="27">
                  <c:v>9</c:v>
                </c:pt>
                <c:pt idx="28">
                  <c:v>9.22087258411689</c:v>
                </c:pt>
                <c:pt idx="29">
                  <c:v>9.43913067739236</c:v>
                </c:pt>
                <c:pt idx="30">
                  <c:v>9.6548938460563</c:v>
                </c:pt>
                <c:pt idx="31">
                  <c:v>9.86827240321897</c:v>
                </c:pt>
                <c:pt idx="32">
                  <c:v>10.079368399159</c:v>
                </c:pt>
                <c:pt idx="33">
                  <c:v>10.2882764781018</c:v>
                </c:pt>
                <c:pt idx="34">
                  <c:v>10.4950846229763</c:v>
                </c:pt>
                <c:pt idx="35">
                  <c:v>10.6998748056508</c:v>
                </c:pt>
                <c:pt idx="36">
                  <c:v>10.9027235569928</c:v>
                </c:pt>
                <c:pt idx="37">
                  <c:v>11.1037024685868</c:v>
                </c:pt>
                <c:pt idx="38">
                  <c:v>11.3028786359211</c:v>
                </c:pt>
                <c:pt idx="39">
                  <c:v>11.5003150512302</c:v>
                </c:pt>
                <c:pt idx="40">
                  <c:v>11.6960709528515</c:v>
                </c:pt>
                <c:pt idx="41">
                  <c:v>11.8902021368727</c:v>
                </c:pt>
                <c:pt idx="42">
                  <c:v>12.0827612359605</c:v>
                </c:pt>
                <c:pt idx="43">
                  <c:v>12.2737979695215</c:v>
                </c:pt>
                <c:pt idx="44">
                  <c:v>12.4633593687395</c:v>
                </c:pt>
                <c:pt idx="45">
                  <c:v>12.6514899795262</c:v>
                </c:pt>
                <c:pt idx="46">
                  <c:v>12.8382320459919</c:v>
                </c:pt>
                <c:pt idx="47">
                  <c:v>13.0236256766892</c:v>
                </c:pt>
                <c:pt idx="48">
                  <c:v>13.2077089955785</c:v>
                </c:pt>
                <c:pt idx="49">
                  <c:v>13.3905182794067</c:v>
                </c:pt>
                <c:pt idx="50">
                  <c:v>13.5720880829745</c:v>
                </c:pt>
                <c:pt idx="51">
                  <c:v>13.7524513535797</c:v>
                </c:pt>
                <c:pt idx="52">
                  <c:v>13.9316395357652</c:v>
                </c:pt>
                <c:pt idx="53">
                  <c:v>14.1096826673642</c:v>
                </c:pt>
                <c:pt idx="54">
                  <c:v>14.2866094677138</c:v>
                </c:pt>
                <c:pt idx="55">
                  <c:v>14.4624474188111</c:v>
                </c:pt>
                <c:pt idx="56">
                  <c:v>14.6372228400919</c:v>
                </c:pt>
                <c:pt idx="57">
                  <c:v>14.8109609574388</c:v>
                </c:pt>
                <c:pt idx="58">
                  <c:v>14.9836859669579</c:v>
                </c:pt>
                <c:pt idx="59">
                  <c:v>15.1554210940021</c:v>
                </c:pt>
                <c:pt idx="60">
                  <c:v>15.3261886478711</c:v>
                </c:pt>
                <c:pt idx="61">
                  <c:v>15.4960100725713</c:v>
                </c:pt>
                <c:pt idx="62">
                  <c:v>15.6649059939785</c:v>
                </c:pt>
                <c:pt idx="63">
                  <c:v>15.8328962637122</c:v>
                </c:pt>
                <c:pt idx="64">
                  <c:v>16</c:v>
                </c:pt>
                <c:pt idx="65">
                  <c:v>16.1662356257816</c:v>
                </c:pt>
                <c:pt idx="66">
                  <c:v>16.3316209042784</c:v>
                </c:pt>
                <c:pt idx="67">
                  <c:v>16.4961729722339</c:v>
                </c:pt>
                <c:pt idx="68">
                  <c:v>16.6599083710079</c:v>
                </c:pt>
                <c:pt idx="69">
                  <c:v>16.8228430756951</c:v>
                </c:pt>
                <c:pt idx="70">
                  <c:v>16.9849925224181</c:v>
                </c:pt>
                <c:pt idx="71">
                  <c:v>17.1463716339353</c:v>
                </c:pt>
                <c:pt idx="72">
                  <c:v>17.3069948436889</c:v>
                </c:pt>
                <c:pt idx="73">
                  <c:v>17.4668761184085</c:v>
                </c:pt>
                <c:pt idx="74">
                  <c:v>17.6260289793766</c:v>
                </c:pt>
                <c:pt idx="75">
                  <c:v>17.7844665224503</c:v>
                </c:pt>
                <c:pt idx="76">
                  <c:v>17.94220143693</c:v>
                </c:pt>
                <c:pt idx="77">
                  <c:v>18.0992460233529</c:v>
                </c:pt>
                <c:pt idx="78">
                  <c:v>18.2556122102886</c:v>
                </c:pt>
                <c:pt idx="79">
                  <c:v>18.4113115702024</c:v>
                </c:pt>
                <c:pt idx="80">
                  <c:v>18.5663553344511</c:v>
                </c:pt>
                <c:pt idx="81">
                  <c:v>18.7207544074671</c:v>
                </c:pt>
                <c:pt idx="82">
                  <c:v>18.8745193801862</c:v>
                </c:pt>
                <c:pt idx="83">
                  <c:v>19.0276605427665</c:v>
                </c:pt>
                <c:pt idx="84">
                  <c:v>19.1801878966444</c:v>
                </c:pt>
                <c:pt idx="85">
                  <c:v>19.3321111659706</c:v>
                </c:pt>
                <c:pt idx="86">
                  <c:v>19.4834398084635</c:v>
                </c:pt>
                <c:pt idx="87">
                  <c:v>19.6341830257168</c:v>
                </c:pt>
                <c:pt idx="88">
                  <c:v>19.7843497729948</c:v>
                </c:pt>
                <c:pt idx="89">
                  <c:v>19.9339487685462</c:v>
                </c:pt>
                <c:pt idx="90">
                  <c:v>20.0829885024651</c:v>
                </c:pt>
                <c:pt idx="91">
                  <c:v>20.2314772451263</c:v>
                </c:pt>
                <c:pt idx="92">
                  <c:v>20.3794230552194</c:v>
                </c:pt>
                <c:pt idx="93">
                  <c:v>20.5268337874053</c:v>
                </c:pt>
                <c:pt idx="94">
                  <c:v>20.6737170996165</c:v>
                </c:pt>
                <c:pt idx="95">
                  <c:v>20.8200804600213</c:v>
                </c:pt>
                <c:pt idx="96">
                  <c:v>20.9659311536712</c:v>
                </c:pt>
                <c:pt idx="97">
                  <c:v>21.1112762888482</c:v>
                </c:pt>
                <c:pt idx="98">
                  <c:v>21.2561228031296</c:v>
                </c:pt>
                <c:pt idx="99">
                  <c:v>21.4004774691849</c:v>
                </c:pt>
                <c:pt idx="100">
                  <c:v>21.5443469003188</c:v>
                </c:pt>
                <c:pt idx="101">
                  <c:v>21.6877375557753</c:v>
                </c:pt>
                <c:pt idx="102">
                  <c:v>21.8306557458139</c:v>
                </c:pt>
                <c:pt idx="103">
                  <c:v>21.9731076365707</c:v>
                </c:pt>
                <c:pt idx="104">
                  <c:v>22.1150992547155</c:v>
                </c:pt>
                <c:pt idx="105">
                  <c:v>22.2566364919149</c:v>
                </c:pt>
                <c:pt idx="106">
                  <c:v>22.3977251091113</c:v>
                </c:pt>
                <c:pt idx="107">
                  <c:v>22.5383707406282</c:v>
                </c:pt>
                <c:pt idx="108">
                  <c:v>22.6785788981077</c:v>
                </c:pt>
                <c:pt idx="109">
                  <c:v>22.8183549742924</c:v>
                </c:pt>
                <c:pt idx="110">
                  <c:v>22.9577042466555</c:v>
                </c:pt>
                <c:pt idx="111">
                  <c:v>23.0966318808889</c:v>
                </c:pt>
                <c:pt idx="112">
                  <c:v>23.2351429342548</c:v>
                </c:pt>
                <c:pt idx="113">
                  <c:v>23.3732423588088</c:v>
                </c:pt>
                <c:pt idx="114">
                  <c:v>23.5109350044984</c:v>
                </c:pt>
                <c:pt idx="115">
                  <c:v>23.6482256221443</c:v>
                </c:pt>
                <c:pt idx="116">
                  <c:v>23.7851188663102</c:v>
                </c:pt>
                <c:pt idx="117">
                  <c:v>23.9216192980643</c:v>
                </c:pt>
                <c:pt idx="118">
                  <c:v>24.0577313876399</c:v>
                </c:pt>
                <c:pt idx="119">
                  <c:v>24.1934595169973</c:v>
                </c:pt>
                <c:pt idx="120">
                  <c:v>24.3288079822936</c:v>
                </c:pt>
                <c:pt idx="121">
                  <c:v>24.4637809962625</c:v>
                </c:pt>
                <c:pt idx="122">
                  <c:v>24.5983826905096</c:v>
                </c:pt>
                <c:pt idx="123">
                  <c:v>24.7326171177261</c:v>
                </c:pt>
                <c:pt idx="124">
                  <c:v>24.8664882538245</c:v>
                </c:pt>
                <c:pt idx="125">
                  <c:v>25</c:v>
                </c:pt>
                <c:pt idx="126">
                  <c:v>25.1331561847202</c:v>
                </c:pt>
                <c:pt idx="127">
                  <c:v>25.2659605656467</c:v>
                </c:pt>
                <c:pt idx="128">
                  <c:v>25.3984168314912</c:v>
                </c:pt>
                <c:pt idx="129">
                  <c:v>25.5305286038089</c:v>
                </c:pt>
                <c:pt idx="130">
                  <c:v>25.6622994387314</c:v>
                </c:pt>
                <c:pt idx="131">
                  <c:v>25.7937328286424</c:v>
                </c:pt>
                <c:pt idx="132">
                  <c:v>25.9248322037974</c:v>
                </c:pt>
                <c:pt idx="133">
                  <c:v>26.0556009338912</c:v>
                </c:pt>
                <c:pt idx="134">
                  <c:v>26.1860423295735</c:v>
                </c:pt>
                <c:pt idx="135">
                  <c:v>26.3161596439158</c:v>
                </c:pt>
                <c:pt idx="136">
                  <c:v>26.4459560738318</c:v>
                </c:pt>
                <c:pt idx="137">
                  <c:v>26.5754347614518</c:v>
                </c:pt>
                <c:pt idx="138">
                  <c:v>26.7045987954543</c:v>
                </c:pt>
                <c:pt idx="139">
                  <c:v>26.8334512123555</c:v>
                </c:pt>
                <c:pt idx="140">
                  <c:v>26.9619949977585</c:v>
                </c:pt>
                <c:pt idx="141">
                  <c:v>27.0902330875646</c:v>
                </c:pt>
                <c:pt idx="142">
                  <c:v>27.2181683691467</c:v>
                </c:pt>
                <c:pt idx="143">
                  <c:v>27.3458036824867</c:v>
                </c:pt>
                <c:pt idx="144">
                  <c:v>27.47314182128</c:v>
                </c:pt>
                <c:pt idx="145">
                  <c:v>27.6001855340045</c:v>
                </c:pt>
                <c:pt idx="146">
                  <c:v>27.7269375249599</c:v>
                </c:pt>
                <c:pt idx="147">
                  <c:v>27.8534004552747</c:v>
                </c:pt>
                <c:pt idx="148">
                  <c:v>27.9795769438843</c:v>
                </c:pt>
                <c:pt idx="149">
                  <c:v>28.10546956848</c:v>
                </c:pt>
                <c:pt idx="150">
                  <c:v>28.2310808664309</c:v>
                </c:pt>
                <c:pt idx="151">
                  <c:v>28.3564133356788</c:v>
                </c:pt>
                <c:pt idx="152">
                  <c:v>28.481469435608</c:v>
                </c:pt>
                <c:pt idx="153">
                  <c:v>28.6062515878894</c:v>
                </c:pt>
                <c:pt idx="154">
                  <c:v>28.7307621773016</c:v>
                </c:pt>
                <c:pt idx="155">
                  <c:v>28.8550035525288</c:v>
                </c:pt>
                <c:pt idx="156">
                  <c:v>28.9789780269356</c:v>
                </c:pt>
                <c:pt idx="157">
                  <c:v>29.1026878793215</c:v>
                </c:pt>
                <c:pt idx="158">
                  <c:v>29.2261353546536</c:v>
                </c:pt>
                <c:pt idx="159">
                  <c:v>29.34932266478</c:v>
                </c:pt>
                <c:pt idx="160">
                  <c:v>29.4722519891231</c:v>
                </c:pt>
                <c:pt idx="161">
                  <c:v>29.5949254753544</c:v>
                </c:pt>
                <c:pt idx="162">
                  <c:v>29.7173452400516</c:v>
                </c:pt>
                <c:pt idx="163">
                  <c:v>29.8395133693374</c:v>
                </c:pt>
                <c:pt idx="164">
                  <c:v>29.9614319195018</c:v>
                </c:pt>
                <c:pt idx="165">
                  <c:v>30.0831029176078</c:v>
                </c:pt>
                <c:pt idx="166">
                  <c:v>30.2045283620813</c:v>
                </c:pt>
                <c:pt idx="167">
                  <c:v>30.3257102232856</c:v>
                </c:pt>
                <c:pt idx="168">
                  <c:v>30.446650444081</c:v>
                </c:pt>
                <c:pt idx="169">
                  <c:v>30.5673509403698</c:v>
                </c:pt>
                <c:pt idx="170">
                  <c:v>30.6878136016279</c:v>
                </c:pt>
                <c:pt idx="171">
                  <c:v>30.8080402914219</c:v>
                </c:pt>
                <c:pt idx="172">
                  <c:v>30.9280328479141</c:v>
                </c:pt>
                <c:pt idx="173">
                  <c:v>31.0477930843542</c:v>
                </c:pt>
                <c:pt idx="174">
                  <c:v>31.167322789559</c:v>
                </c:pt>
                <c:pt idx="175">
                  <c:v>31.2866237283799</c:v>
                </c:pt>
                <c:pt idx="176">
                  <c:v>31.4056976421588</c:v>
                </c:pt>
                <c:pt idx="177">
                  <c:v>31.5245462491733</c:v>
                </c:pt>
                <c:pt idx="178">
                  <c:v>31.6431712450704</c:v>
                </c:pt>
                <c:pt idx="179">
                  <c:v>31.7615743032901</c:v>
                </c:pt>
                <c:pt idx="180">
                  <c:v>31.8797570754783</c:v>
                </c:pt>
                <c:pt idx="181">
                  <c:v>31.9977211918903</c:v>
                </c:pt>
                <c:pt idx="182">
                  <c:v>32.1154682617842</c:v>
                </c:pt>
                <c:pt idx="183">
                  <c:v>32.232999873805</c:v>
                </c:pt>
                <c:pt idx="184">
                  <c:v>32.3503175963603</c:v>
                </c:pt>
                <c:pt idx="185">
                  <c:v>32.4674229779857</c:v>
                </c:pt>
              </c:numCache>
            </c:numRef>
          </c:yVal>
          <c:smooth val="1"/>
        </c:ser>
        <c:axId val="94565317"/>
        <c:axId val="27499644"/>
      </c:scatterChart>
      <c:valAx>
        <c:axId val="9456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9644"/>
        <c:crossesAt val="0"/>
        <c:crossBetween val="midCat"/>
      </c:valAx>
      <c:valAx>
        <c:axId val="2749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4760</xdr:colOff>
      <xdr:row>9</xdr:row>
      <xdr:rowOff>114480</xdr:rowOff>
    </xdr:from>
    <xdr:to>
      <xdr:col>10</xdr:col>
      <xdr:colOff>770040</xdr:colOff>
      <xdr:row>34</xdr:row>
      <xdr:rowOff>19080</xdr:rowOff>
    </xdr:to>
    <xdr:graphicFrame>
      <xdr:nvGraphicFramePr>
        <xdr:cNvPr id="0" name="Chart 1"/>
        <xdr:cNvGraphicFramePr/>
      </xdr:nvGraphicFramePr>
      <xdr:xfrm>
        <a:off x="3111840" y="1571760"/>
        <a:ext cx="602928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9.28"/>
  </cols>
  <sheetData>
    <row r="5" customFormat="false" ht="12.75" hidden="false" customHeight="false" outlineLevel="0" collapsed="false">
      <c r="A5" s="0" t="s">
        <v>0</v>
      </c>
      <c r="B5" s="0" t="s">
        <v>1</v>
      </c>
    </row>
    <row r="6" customFormat="false" ht="12.75" hidden="false" customHeight="false" outlineLevel="0" collapsed="false">
      <c r="A6" s="0" t="s">
        <v>2</v>
      </c>
      <c r="B6" s="0" t="s">
        <v>3</v>
      </c>
    </row>
    <row r="7" customFormat="false" ht="12.75" hidden="false" customHeight="false" outlineLevel="0" collapsed="false">
      <c r="A7" s="0" t="n">
        <v>0</v>
      </c>
      <c r="B7" s="0" t="n">
        <f aca="false">(A7^(4/6))</f>
        <v>0</v>
      </c>
    </row>
    <row r="8" customFormat="false" ht="12.75" hidden="false" customHeight="false" outlineLevel="0" collapsed="false">
      <c r="A8" s="0" t="n">
        <v>1</v>
      </c>
      <c r="B8" s="0" t="n">
        <f aca="false">(A8^(4/6))</f>
        <v>1</v>
      </c>
    </row>
    <row r="9" customFormat="false" ht="12.75" hidden="false" customHeight="false" outlineLevel="0" collapsed="false">
      <c r="A9" s="0" t="n">
        <v>2</v>
      </c>
      <c r="B9" s="0" t="n">
        <f aca="false">(A9^(4/6))</f>
        <v>1.5874010519682</v>
      </c>
    </row>
    <row r="10" customFormat="false" ht="12.75" hidden="false" customHeight="false" outlineLevel="0" collapsed="false">
      <c r="A10" s="0" t="n">
        <v>3</v>
      </c>
      <c r="B10" s="0" t="n">
        <f aca="false">(A10^(4/6))</f>
        <v>2.0800838230519</v>
      </c>
    </row>
    <row r="11" customFormat="false" ht="12.75" hidden="false" customHeight="false" outlineLevel="0" collapsed="false">
      <c r="A11" s="0" t="n">
        <v>4</v>
      </c>
      <c r="B11" s="0" t="n">
        <f aca="false">(A11^(4/6))</f>
        <v>2.51984209978975</v>
      </c>
    </row>
    <row r="12" customFormat="false" ht="12.75" hidden="false" customHeight="false" outlineLevel="0" collapsed="false">
      <c r="A12" s="0" t="n">
        <v>5</v>
      </c>
      <c r="B12" s="0" t="n">
        <f aca="false">(A12^(4/6))</f>
        <v>2.92401773821287</v>
      </c>
    </row>
    <row r="13" customFormat="false" ht="12.75" hidden="false" customHeight="false" outlineLevel="0" collapsed="false">
      <c r="A13" s="0" t="n">
        <v>6</v>
      </c>
      <c r="B13" s="0" t="n">
        <f aca="false">(A13^(4/6))</f>
        <v>3.30192724889463</v>
      </c>
    </row>
    <row r="14" customFormat="false" ht="12.75" hidden="false" customHeight="false" outlineLevel="0" collapsed="false">
      <c r="A14" s="0" t="n">
        <v>7</v>
      </c>
      <c r="B14" s="0" t="n">
        <f aca="false">(A14^(4/6))</f>
        <v>3.65930571002297</v>
      </c>
    </row>
    <row r="15" customFormat="false" ht="12.75" hidden="false" customHeight="false" outlineLevel="0" collapsed="false">
      <c r="A15" s="0" t="n">
        <v>8</v>
      </c>
      <c r="B15" s="0" t="n">
        <f aca="false">(A15^(4/6))</f>
        <v>4</v>
      </c>
    </row>
    <row r="16" customFormat="false" ht="12.75" hidden="false" customHeight="false" outlineLevel="0" collapsed="false">
      <c r="A16" s="0" t="n">
        <v>9</v>
      </c>
      <c r="B16" s="0" t="n">
        <f aca="false">(A16^(4/6))</f>
        <v>4.32674871092222</v>
      </c>
    </row>
    <row r="17" customFormat="false" ht="12.75" hidden="false" customHeight="false" outlineLevel="0" collapsed="false">
      <c r="A17" s="0" t="n">
        <v>10</v>
      </c>
      <c r="B17" s="0" t="n">
        <f aca="false">(A17^(4/6))</f>
        <v>4.64158883361278</v>
      </c>
    </row>
    <row r="18" customFormat="false" ht="12.75" hidden="false" customHeight="false" outlineLevel="0" collapsed="false">
      <c r="A18" s="0" t="n">
        <v>11</v>
      </c>
      <c r="B18" s="0" t="n">
        <f aca="false">(A18^(4/6))</f>
        <v>4.9460874432487</v>
      </c>
    </row>
    <row r="19" customFormat="false" ht="12.75" hidden="false" customHeight="false" outlineLevel="0" collapsed="false">
      <c r="A19" s="0" t="n">
        <v>12</v>
      </c>
      <c r="B19" s="0" t="n">
        <f aca="false">(A19^(4/6))</f>
        <v>5.24148278841779</v>
      </c>
    </row>
    <row r="20" customFormat="false" ht="12.75" hidden="false" customHeight="false" outlineLevel="0" collapsed="false">
      <c r="A20" s="0" t="n">
        <v>13</v>
      </c>
      <c r="B20" s="0" t="n">
        <f aca="false">(A20^(4/6))</f>
        <v>5.52877481367887</v>
      </c>
    </row>
    <row r="21" customFormat="false" ht="12.75" hidden="false" customHeight="false" outlineLevel="0" collapsed="false">
      <c r="A21" s="0" t="n">
        <v>14</v>
      </c>
      <c r="B21" s="0" t="n">
        <f aca="false">(A21^(4/6))</f>
        <v>5.8087857335637</v>
      </c>
    </row>
    <row r="22" customFormat="false" ht="12.75" hidden="false" customHeight="false" outlineLevel="0" collapsed="false">
      <c r="A22" s="0" t="n">
        <v>15</v>
      </c>
      <c r="B22" s="0" t="n">
        <f aca="false">(A22^(4/6))</f>
        <v>6.0822019955734</v>
      </c>
    </row>
    <row r="23" customFormat="false" ht="12.75" hidden="false" customHeight="false" outlineLevel="0" collapsed="false">
      <c r="A23" s="0" t="n">
        <v>16</v>
      </c>
      <c r="B23" s="0" t="n">
        <f aca="false">(A23^(4/6))</f>
        <v>6.3496042078728</v>
      </c>
    </row>
    <row r="24" customFormat="false" ht="12.75" hidden="false" customHeight="false" outlineLevel="0" collapsed="false">
      <c r="A24" s="0" t="n">
        <v>17</v>
      </c>
      <c r="B24" s="0" t="n">
        <f aca="false">(A24^(4/6))</f>
        <v>6.61148901845794</v>
      </c>
    </row>
    <row r="25" customFormat="false" ht="12.75" hidden="false" customHeight="false" outlineLevel="0" collapsed="false">
      <c r="A25" s="0" t="n">
        <v>18</v>
      </c>
      <c r="B25" s="0" t="n">
        <f aca="false">(A25^(4/6))</f>
        <v>6.86828545531999</v>
      </c>
    </row>
    <row r="26" customFormat="false" ht="12.75" hidden="false" customHeight="false" outlineLevel="0" collapsed="false">
      <c r="A26" s="0" t="n">
        <v>19</v>
      </c>
      <c r="B26" s="0" t="n">
        <f aca="false">(A26^(4/6))</f>
        <v>7.12036735890199</v>
      </c>
    </row>
    <row r="27" customFormat="false" ht="12.75" hidden="false" customHeight="false" outlineLevel="0" collapsed="false">
      <c r="A27" s="0" t="n">
        <v>20</v>
      </c>
      <c r="B27" s="0" t="n">
        <f aca="false">(A27^(4/6))</f>
        <v>7.36806299728077</v>
      </c>
    </row>
    <row r="28" customFormat="false" ht="12.75" hidden="false" customHeight="false" outlineLevel="0" collapsed="false">
      <c r="A28" s="0" t="n">
        <v>21</v>
      </c>
      <c r="B28" s="0" t="n">
        <f aca="false">(A28^(4/6))</f>
        <v>7.61166261102024</v>
      </c>
    </row>
    <row r="29" customFormat="false" ht="12.75" hidden="false" customHeight="false" outlineLevel="0" collapsed="false">
      <c r="A29" s="0" t="n">
        <v>22</v>
      </c>
      <c r="B29" s="0" t="n">
        <f aca="false">(A29^(4/6))</f>
        <v>7.85142441053969</v>
      </c>
    </row>
    <row r="30" customFormat="false" ht="12.75" hidden="false" customHeight="false" outlineLevel="0" collapsed="false">
      <c r="A30" s="0" t="n">
        <v>23</v>
      </c>
      <c r="B30" s="0" t="n">
        <f aca="false">(A30^(4/6))</f>
        <v>8.08757939909006</v>
      </c>
    </row>
    <row r="31" customFormat="false" ht="12.75" hidden="false" customHeight="false" outlineLevel="0" collapsed="false">
      <c r="A31" s="0" t="n">
        <v>24</v>
      </c>
      <c r="B31" s="0" t="n">
        <f aca="false">(A31^(4/6))</f>
        <v>8.32033529220762</v>
      </c>
    </row>
    <row r="32" customFormat="false" ht="12.75" hidden="false" customHeight="false" outlineLevel="0" collapsed="false">
      <c r="A32" s="0" t="n">
        <v>25</v>
      </c>
      <c r="B32" s="0" t="n">
        <f aca="false">(A32^(4/6))</f>
        <v>8.54987973338348</v>
      </c>
    </row>
    <row r="33" customFormat="false" ht="12.75" hidden="false" customHeight="false" outlineLevel="0" collapsed="false">
      <c r="A33" s="0" t="n">
        <v>26</v>
      </c>
      <c r="B33" s="0" t="n">
        <f aca="false">(A33^(4/6))</f>
        <v>8.77638295532913</v>
      </c>
    </row>
    <row r="34" customFormat="false" ht="12.75" hidden="false" customHeight="false" outlineLevel="0" collapsed="false">
      <c r="A34" s="0" t="n">
        <v>27</v>
      </c>
      <c r="B34" s="0" t="n">
        <f aca="false">(A34^(4/6))</f>
        <v>9</v>
      </c>
    </row>
    <row r="35" customFormat="false" ht="12.75" hidden="false" customHeight="false" outlineLevel="0" collapsed="false">
      <c r="A35" s="0" t="n">
        <v>28</v>
      </c>
      <c r="B35" s="0" t="n">
        <f aca="false">(A35^(4/6))</f>
        <v>9.22087258411689</v>
      </c>
    </row>
    <row r="36" customFormat="false" ht="12.75" hidden="false" customHeight="false" outlineLevel="0" collapsed="false">
      <c r="A36" s="0" t="n">
        <v>29</v>
      </c>
      <c r="B36" s="0" t="n">
        <f aca="false">(A36^(4/6))</f>
        <v>9.43913067739236</v>
      </c>
    </row>
    <row r="37" customFormat="false" ht="12.75" hidden="false" customHeight="false" outlineLevel="0" collapsed="false">
      <c r="A37" s="0" t="n">
        <v>30</v>
      </c>
      <c r="B37" s="0" t="n">
        <f aca="false">(A37^(4/6))</f>
        <v>9.6548938460563</v>
      </c>
    </row>
    <row r="38" customFormat="false" ht="12.75" hidden="false" customHeight="false" outlineLevel="0" collapsed="false">
      <c r="A38" s="0" t="n">
        <v>31</v>
      </c>
      <c r="B38" s="0" t="n">
        <f aca="false">(A38^(4/6))</f>
        <v>9.86827240321897</v>
      </c>
    </row>
    <row r="39" customFormat="false" ht="12.75" hidden="false" customHeight="false" outlineLevel="0" collapsed="false">
      <c r="A39" s="0" t="n">
        <v>32</v>
      </c>
      <c r="B39" s="0" t="n">
        <f aca="false">(A39^(4/6))</f>
        <v>10.079368399159</v>
      </c>
    </row>
    <row r="40" customFormat="false" ht="12.75" hidden="false" customHeight="false" outlineLevel="0" collapsed="false">
      <c r="A40" s="0" t="n">
        <v>33</v>
      </c>
      <c r="B40" s="0" t="n">
        <f aca="false">(A40^(4/6))</f>
        <v>10.2882764781018</v>
      </c>
    </row>
    <row r="41" customFormat="false" ht="12.75" hidden="false" customHeight="false" outlineLevel="0" collapsed="false">
      <c r="A41" s="0" t="n">
        <v>34</v>
      </c>
      <c r="B41" s="0" t="n">
        <f aca="false">(A41^(4/6))</f>
        <v>10.4950846229763</v>
      </c>
    </row>
    <row r="42" customFormat="false" ht="12.75" hidden="false" customHeight="false" outlineLevel="0" collapsed="false">
      <c r="A42" s="0" t="n">
        <v>35</v>
      </c>
      <c r="B42" s="0" t="n">
        <f aca="false">(A42^(4/6))</f>
        <v>10.6998748056508</v>
      </c>
    </row>
    <row r="43" customFormat="false" ht="12.75" hidden="false" customHeight="false" outlineLevel="0" collapsed="false">
      <c r="A43" s="0" t="n">
        <v>36</v>
      </c>
      <c r="B43" s="0" t="n">
        <f aca="false">(A43^(4/6))</f>
        <v>10.9027235569928</v>
      </c>
    </row>
    <row r="44" customFormat="false" ht="12.75" hidden="false" customHeight="false" outlineLevel="0" collapsed="false">
      <c r="A44" s="0" t="n">
        <v>37</v>
      </c>
      <c r="B44" s="0" t="n">
        <f aca="false">(A44^(4/6))</f>
        <v>11.1037024685868</v>
      </c>
    </row>
    <row r="45" customFormat="false" ht="12.75" hidden="false" customHeight="false" outlineLevel="0" collapsed="false">
      <c r="A45" s="0" t="n">
        <v>38</v>
      </c>
      <c r="B45" s="0" t="n">
        <f aca="false">(A45^(4/6))</f>
        <v>11.3028786359211</v>
      </c>
    </row>
    <row r="46" customFormat="false" ht="12.75" hidden="false" customHeight="false" outlineLevel="0" collapsed="false">
      <c r="A46" s="0" t="n">
        <v>39</v>
      </c>
      <c r="B46" s="0" t="n">
        <f aca="false">(A46^(4/6))</f>
        <v>11.5003150512302</v>
      </c>
    </row>
    <row r="47" customFormat="false" ht="12.75" hidden="false" customHeight="false" outlineLevel="0" collapsed="false">
      <c r="A47" s="0" t="n">
        <v>40</v>
      </c>
      <c r="B47" s="0" t="n">
        <f aca="false">(A47^(4/6))</f>
        <v>11.6960709528515</v>
      </c>
    </row>
    <row r="48" customFormat="false" ht="12.75" hidden="false" customHeight="false" outlineLevel="0" collapsed="false">
      <c r="A48" s="0" t="n">
        <v>41</v>
      </c>
      <c r="B48" s="0" t="n">
        <f aca="false">(A48^(4/6))</f>
        <v>11.8902021368727</v>
      </c>
    </row>
    <row r="49" customFormat="false" ht="12.75" hidden="false" customHeight="false" outlineLevel="0" collapsed="false">
      <c r="A49" s="0" t="n">
        <v>42</v>
      </c>
      <c r="B49" s="0" t="n">
        <f aca="false">(A49^(4/6))</f>
        <v>12.0827612359605</v>
      </c>
    </row>
    <row r="50" customFormat="false" ht="12.75" hidden="false" customHeight="false" outlineLevel="0" collapsed="false">
      <c r="A50" s="0" t="n">
        <v>43</v>
      </c>
      <c r="B50" s="0" t="n">
        <f aca="false">(A50^(4/6))</f>
        <v>12.2737979695215</v>
      </c>
    </row>
    <row r="51" customFormat="false" ht="12.75" hidden="false" customHeight="false" outlineLevel="0" collapsed="false">
      <c r="A51" s="0" t="n">
        <v>44</v>
      </c>
      <c r="B51" s="0" t="n">
        <f aca="false">(A51^(4/6))</f>
        <v>12.4633593687395</v>
      </c>
    </row>
    <row r="52" customFormat="false" ht="12.75" hidden="false" customHeight="false" outlineLevel="0" collapsed="false">
      <c r="A52" s="0" t="n">
        <v>45</v>
      </c>
      <c r="B52" s="0" t="n">
        <f aca="false">(A52^(4/6))</f>
        <v>12.6514899795262</v>
      </c>
    </row>
    <row r="53" customFormat="false" ht="12.75" hidden="false" customHeight="false" outlineLevel="0" collapsed="false">
      <c r="A53" s="0" t="n">
        <v>46</v>
      </c>
      <c r="B53" s="0" t="n">
        <f aca="false">(A53^(4/6))</f>
        <v>12.8382320459919</v>
      </c>
    </row>
    <row r="54" customFormat="false" ht="12.75" hidden="false" customHeight="false" outlineLevel="0" collapsed="false">
      <c r="A54" s="0" t="n">
        <v>47</v>
      </c>
      <c r="B54" s="0" t="n">
        <f aca="false">(A54^(4/6))</f>
        <v>13.0236256766892</v>
      </c>
    </row>
    <row r="55" customFormat="false" ht="12.75" hidden="false" customHeight="false" outlineLevel="0" collapsed="false">
      <c r="A55" s="0" t="n">
        <v>48</v>
      </c>
      <c r="B55" s="0" t="n">
        <f aca="false">(A55^(4/6))</f>
        <v>13.2077089955785</v>
      </c>
    </row>
    <row r="56" customFormat="false" ht="12.75" hidden="false" customHeight="false" outlineLevel="0" collapsed="false">
      <c r="A56" s="0" t="n">
        <v>49</v>
      </c>
      <c r="B56" s="0" t="n">
        <f aca="false">(A56^(4/6))</f>
        <v>13.3905182794067</v>
      </c>
    </row>
    <row r="57" customFormat="false" ht="12.75" hidden="false" customHeight="false" outlineLevel="0" collapsed="false">
      <c r="A57" s="0" t="n">
        <v>50</v>
      </c>
      <c r="B57" s="0" t="n">
        <f aca="false">(A57^(4/6))</f>
        <v>13.5720880829745</v>
      </c>
    </row>
    <row r="58" customFormat="false" ht="12.75" hidden="false" customHeight="false" outlineLevel="0" collapsed="false">
      <c r="A58" s="0" t="n">
        <v>51</v>
      </c>
      <c r="B58" s="0" t="n">
        <f aca="false">(A58^(4/6))</f>
        <v>13.7524513535797</v>
      </c>
    </row>
    <row r="59" customFormat="false" ht="12.75" hidden="false" customHeight="false" outlineLevel="0" collapsed="false">
      <c r="A59" s="0" t="n">
        <v>52</v>
      </c>
      <c r="B59" s="0" t="n">
        <f aca="false">(A59^(4/6))</f>
        <v>13.9316395357652</v>
      </c>
    </row>
    <row r="60" customFormat="false" ht="12.75" hidden="false" customHeight="false" outlineLevel="0" collapsed="false">
      <c r="A60" s="0" t="n">
        <v>53</v>
      </c>
      <c r="B60" s="0" t="n">
        <f aca="false">(A60^(4/6))</f>
        <v>14.1096826673642</v>
      </c>
    </row>
    <row r="61" customFormat="false" ht="12.75" hidden="false" customHeight="false" outlineLevel="0" collapsed="false">
      <c r="A61" s="0" t="n">
        <v>54</v>
      </c>
      <c r="B61" s="0" t="n">
        <f aca="false">(A61^(4/6))</f>
        <v>14.2866094677138</v>
      </c>
    </row>
    <row r="62" customFormat="false" ht="12.75" hidden="false" customHeight="false" outlineLevel="0" collapsed="false">
      <c r="A62" s="0" t="n">
        <v>55</v>
      </c>
      <c r="B62" s="0" t="n">
        <f aca="false">(A62^(4/6))</f>
        <v>14.4624474188111</v>
      </c>
    </row>
    <row r="63" customFormat="false" ht="12.75" hidden="false" customHeight="false" outlineLevel="0" collapsed="false">
      <c r="A63" s="0" t="n">
        <v>56</v>
      </c>
      <c r="B63" s="0" t="n">
        <f aca="false">(A63^(4/6))</f>
        <v>14.6372228400919</v>
      </c>
    </row>
    <row r="64" customFormat="false" ht="12.75" hidden="false" customHeight="false" outlineLevel="0" collapsed="false">
      <c r="A64" s="0" t="n">
        <v>57</v>
      </c>
      <c r="B64" s="0" t="n">
        <f aca="false">(A64^(4/6))</f>
        <v>14.8109609574388</v>
      </c>
    </row>
    <row r="65" customFormat="false" ht="12.75" hidden="false" customHeight="false" outlineLevel="0" collapsed="false">
      <c r="A65" s="0" t="n">
        <v>58</v>
      </c>
      <c r="B65" s="0" t="n">
        <f aca="false">(A65^(4/6))</f>
        <v>14.9836859669579</v>
      </c>
    </row>
    <row r="66" customFormat="false" ht="12.75" hidden="false" customHeight="false" outlineLevel="0" collapsed="false">
      <c r="A66" s="0" t="n">
        <v>59</v>
      </c>
      <c r="B66" s="0" t="n">
        <f aca="false">(A66^(4/6))</f>
        <v>15.1554210940021</v>
      </c>
    </row>
    <row r="67" customFormat="false" ht="12.75" hidden="false" customHeight="false" outlineLevel="0" collapsed="false">
      <c r="A67" s="0" t="n">
        <v>60</v>
      </c>
      <c r="B67" s="0" t="n">
        <f aca="false">(A67^(4/6))</f>
        <v>15.3261886478711</v>
      </c>
    </row>
    <row r="68" customFormat="false" ht="12.75" hidden="false" customHeight="false" outlineLevel="0" collapsed="false">
      <c r="A68" s="0" t="n">
        <v>61</v>
      </c>
      <c r="B68" s="0" t="n">
        <f aca="false">(A68^(4/6))</f>
        <v>15.4960100725713</v>
      </c>
    </row>
    <row r="69" customFormat="false" ht="12.75" hidden="false" customHeight="false" outlineLevel="0" collapsed="false">
      <c r="A69" s="0" t="n">
        <v>62</v>
      </c>
      <c r="B69" s="0" t="n">
        <f aca="false">(A69^(4/6))</f>
        <v>15.6649059939785</v>
      </c>
    </row>
    <row r="70" customFormat="false" ht="12.75" hidden="false" customHeight="false" outlineLevel="0" collapsed="false">
      <c r="A70" s="0" t="n">
        <v>63</v>
      </c>
      <c r="B70" s="0" t="n">
        <f aca="false">(A70^(4/6))</f>
        <v>15.8328962637122</v>
      </c>
    </row>
    <row r="71" customFormat="false" ht="12.75" hidden="false" customHeight="false" outlineLevel="0" collapsed="false">
      <c r="A71" s="0" t="n">
        <v>64</v>
      </c>
      <c r="B71" s="0" t="n">
        <f aca="false">(A71^(4/6))</f>
        <v>16</v>
      </c>
    </row>
    <row r="72" customFormat="false" ht="12.75" hidden="false" customHeight="false" outlineLevel="0" collapsed="false">
      <c r="A72" s="0" t="n">
        <v>65</v>
      </c>
      <c r="B72" s="0" t="n">
        <f aca="false">(A72^(4/6))</f>
        <v>16.1662356257816</v>
      </c>
    </row>
    <row r="73" customFormat="false" ht="12.75" hidden="false" customHeight="false" outlineLevel="0" collapsed="false">
      <c r="A73" s="0" t="n">
        <v>66</v>
      </c>
      <c r="B73" s="0" t="n">
        <f aca="false">(A73^(4/6))</f>
        <v>16.3316209042784</v>
      </c>
    </row>
    <row r="74" customFormat="false" ht="12.75" hidden="false" customHeight="false" outlineLevel="0" collapsed="false">
      <c r="A74" s="0" t="n">
        <v>67</v>
      </c>
      <c r="B74" s="0" t="n">
        <f aca="false">(A74^(4/6))</f>
        <v>16.4961729722339</v>
      </c>
    </row>
    <row r="75" customFormat="false" ht="12.75" hidden="false" customHeight="false" outlineLevel="0" collapsed="false">
      <c r="A75" s="0" t="n">
        <v>68</v>
      </c>
      <c r="B75" s="0" t="n">
        <f aca="false">(A75^(4/6))</f>
        <v>16.6599083710079</v>
      </c>
    </row>
    <row r="76" customFormat="false" ht="12.75" hidden="false" customHeight="false" outlineLevel="0" collapsed="false">
      <c r="A76" s="0" t="n">
        <v>69</v>
      </c>
      <c r="B76" s="0" t="n">
        <f aca="false">(A76^(4/6))</f>
        <v>16.8228430756951</v>
      </c>
    </row>
    <row r="77" customFormat="false" ht="12.75" hidden="false" customHeight="false" outlineLevel="0" collapsed="false">
      <c r="A77" s="0" t="n">
        <v>70</v>
      </c>
      <c r="B77" s="0" t="n">
        <f aca="false">(A77^(4/6))</f>
        <v>16.9849925224181</v>
      </c>
    </row>
    <row r="78" customFormat="false" ht="12.75" hidden="false" customHeight="false" outlineLevel="0" collapsed="false">
      <c r="A78" s="0" t="n">
        <v>71</v>
      </c>
      <c r="B78" s="0" t="n">
        <f aca="false">(A78^(4/6))</f>
        <v>17.1463716339353</v>
      </c>
    </row>
    <row r="79" customFormat="false" ht="12.75" hidden="false" customHeight="false" outlineLevel="0" collapsed="false">
      <c r="A79" s="0" t="n">
        <v>72</v>
      </c>
      <c r="B79" s="0" t="n">
        <f aca="false">(A79^(4/6))</f>
        <v>17.3069948436889</v>
      </c>
    </row>
    <row r="80" customFormat="false" ht="12.75" hidden="false" customHeight="false" outlineLevel="0" collapsed="false">
      <c r="A80" s="0" t="n">
        <v>73</v>
      </c>
      <c r="B80" s="0" t="n">
        <f aca="false">(A80^(4/6))</f>
        <v>17.4668761184085</v>
      </c>
    </row>
    <row r="81" customFormat="false" ht="12.75" hidden="false" customHeight="false" outlineLevel="0" collapsed="false">
      <c r="A81" s="0" t="n">
        <v>74</v>
      </c>
      <c r="B81" s="0" t="n">
        <f aca="false">(A81^(4/6))</f>
        <v>17.6260289793766</v>
      </c>
    </row>
    <row r="82" customFormat="false" ht="12.75" hidden="false" customHeight="false" outlineLevel="0" collapsed="false">
      <c r="A82" s="0" t="n">
        <v>75</v>
      </c>
      <c r="B82" s="0" t="n">
        <f aca="false">(A82^(4/6))</f>
        <v>17.7844665224503</v>
      </c>
    </row>
    <row r="83" customFormat="false" ht="12.75" hidden="false" customHeight="false" outlineLevel="0" collapsed="false">
      <c r="A83" s="0" t="n">
        <v>76</v>
      </c>
      <c r="B83" s="0" t="n">
        <f aca="false">(A83^(4/6))</f>
        <v>17.94220143693</v>
      </c>
    </row>
    <row r="84" customFormat="false" ht="12.75" hidden="false" customHeight="false" outlineLevel="0" collapsed="false">
      <c r="A84" s="0" t="n">
        <v>77</v>
      </c>
      <c r="B84" s="0" t="n">
        <f aca="false">(A84^(4/6))</f>
        <v>18.0992460233529</v>
      </c>
    </row>
    <row r="85" customFormat="false" ht="12.75" hidden="false" customHeight="false" outlineLevel="0" collapsed="false">
      <c r="A85" s="0" t="n">
        <v>78</v>
      </c>
      <c r="B85" s="0" t="n">
        <f aca="false">(A85^(4/6))</f>
        <v>18.2556122102886</v>
      </c>
    </row>
    <row r="86" customFormat="false" ht="12.75" hidden="false" customHeight="false" outlineLevel="0" collapsed="false">
      <c r="A86" s="0" t="n">
        <v>79</v>
      </c>
      <c r="B86" s="0" t="n">
        <f aca="false">(A86^(4/6))</f>
        <v>18.4113115702024</v>
      </c>
    </row>
    <row r="87" customFormat="false" ht="12.75" hidden="false" customHeight="false" outlineLevel="0" collapsed="false">
      <c r="A87" s="0" t="n">
        <v>80</v>
      </c>
      <c r="B87" s="0" t="n">
        <f aca="false">(A87^(4/6))</f>
        <v>18.5663553344511</v>
      </c>
    </row>
    <row r="88" customFormat="false" ht="12.75" hidden="false" customHeight="false" outlineLevel="0" collapsed="false">
      <c r="A88" s="0" t="n">
        <v>81</v>
      </c>
      <c r="B88" s="0" t="n">
        <f aca="false">(A88^(4/6))</f>
        <v>18.7207544074671</v>
      </c>
    </row>
    <row r="89" customFormat="false" ht="12.75" hidden="false" customHeight="false" outlineLevel="0" collapsed="false">
      <c r="A89" s="0" t="n">
        <v>82</v>
      </c>
      <c r="B89" s="0" t="n">
        <f aca="false">(A89^(4/6))</f>
        <v>18.8745193801862</v>
      </c>
    </row>
    <row r="90" customFormat="false" ht="12.75" hidden="false" customHeight="false" outlineLevel="0" collapsed="false">
      <c r="A90" s="0" t="n">
        <v>83</v>
      </c>
      <c r="B90" s="0" t="n">
        <f aca="false">(A90^(4/6))</f>
        <v>19.0276605427665</v>
      </c>
    </row>
    <row r="91" customFormat="false" ht="12.75" hidden="false" customHeight="false" outlineLevel="0" collapsed="false">
      <c r="A91" s="0" t="n">
        <v>84</v>
      </c>
      <c r="B91" s="0" t="n">
        <f aca="false">(A91^(4/6))</f>
        <v>19.1801878966444</v>
      </c>
    </row>
    <row r="92" customFormat="false" ht="12.75" hidden="false" customHeight="false" outlineLevel="0" collapsed="false">
      <c r="A92" s="0" t="n">
        <v>85</v>
      </c>
      <c r="B92" s="0" t="n">
        <f aca="false">(A92^(4/6))</f>
        <v>19.3321111659706</v>
      </c>
    </row>
    <row r="93" customFormat="false" ht="12.75" hidden="false" customHeight="false" outlineLevel="0" collapsed="false">
      <c r="A93" s="0" t="n">
        <v>86</v>
      </c>
      <c r="B93" s="0" t="n">
        <f aca="false">(A93^(4/6))</f>
        <v>19.4834398084635</v>
      </c>
    </row>
    <row r="94" customFormat="false" ht="12.75" hidden="false" customHeight="false" outlineLevel="0" collapsed="false">
      <c r="A94" s="0" t="n">
        <v>87</v>
      </c>
      <c r="B94" s="0" t="n">
        <f aca="false">(A94^(4/6))</f>
        <v>19.6341830257168</v>
      </c>
    </row>
    <row r="95" customFormat="false" ht="12.75" hidden="false" customHeight="false" outlineLevel="0" collapsed="false">
      <c r="A95" s="0" t="n">
        <v>88</v>
      </c>
      <c r="B95" s="0" t="n">
        <f aca="false">(A95^(4/6))</f>
        <v>19.7843497729948</v>
      </c>
    </row>
    <row r="96" customFormat="false" ht="12.75" hidden="false" customHeight="false" outlineLevel="0" collapsed="false">
      <c r="A96" s="0" t="n">
        <v>89</v>
      </c>
      <c r="B96" s="0" t="n">
        <f aca="false">(A96^(4/6))</f>
        <v>19.9339487685462</v>
      </c>
    </row>
    <row r="97" customFormat="false" ht="12.75" hidden="false" customHeight="false" outlineLevel="0" collapsed="false">
      <c r="A97" s="0" t="n">
        <v>90</v>
      </c>
      <c r="B97" s="0" t="n">
        <f aca="false">(A97^(4/6))</f>
        <v>20.0829885024651</v>
      </c>
    </row>
    <row r="98" customFormat="false" ht="12.75" hidden="false" customHeight="false" outlineLevel="0" collapsed="false">
      <c r="A98" s="0" t="n">
        <v>91</v>
      </c>
      <c r="B98" s="0" t="n">
        <f aca="false">(A98^(4/6))</f>
        <v>20.2314772451263</v>
      </c>
    </row>
    <row r="99" customFormat="false" ht="12.75" hidden="false" customHeight="false" outlineLevel="0" collapsed="false">
      <c r="A99" s="0" t="n">
        <v>92</v>
      </c>
      <c r="B99" s="0" t="n">
        <f aca="false">(A99^(4/6))</f>
        <v>20.3794230552194</v>
      </c>
    </row>
    <row r="100" customFormat="false" ht="12.75" hidden="false" customHeight="false" outlineLevel="0" collapsed="false">
      <c r="A100" s="0" t="n">
        <v>93</v>
      </c>
      <c r="B100" s="0" t="n">
        <f aca="false">(A100^(4/6))</f>
        <v>20.5268337874053</v>
      </c>
    </row>
    <row r="101" customFormat="false" ht="12.75" hidden="false" customHeight="false" outlineLevel="0" collapsed="false">
      <c r="A101" s="0" t="n">
        <v>94</v>
      </c>
      <c r="B101" s="0" t="n">
        <f aca="false">(A101^(4/6))</f>
        <v>20.6737170996165</v>
      </c>
    </row>
    <row r="102" customFormat="false" ht="12.75" hidden="false" customHeight="false" outlineLevel="0" collapsed="false">
      <c r="A102" s="0" t="n">
        <v>95</v>
      </c>
      <c r="B102" s="0" t="n">
        <f aca="false">(A102^(4/6))</f>
        <v>20.8200804600213</v>
      </c>
    </row>
    <row r="103" customFormat="false" ht="12.75" hidden="false" customHeight="false" outlineLevel="0" collapsed="false">
      <c r="A103" s="0" t="n">
        <v>96</v>
      </c>
      <c r="B103" s="0" t="n">
        <f aca="false">(A103^(4/6))</f>
        <v>20.9659311536712</v>
      </c>
    </row>
    <row r="104" customFormat="false" ht="12.75" hidden="false" customHeight="false" outlineLevel="0" collapsed="false">
      <c r="A104" s="0" t="n">
        <v>97</v>
      </c>
      <c r="B104" s="0" t="n">
        <f aca="false">(A104^(4/6))</f>
        <v>21.1112762888482</v>
      </c>
    </row>
    <row r="105" customFormat="false" ht="12.75" hidden="false" customHeight="false" outlineLevel="0" collapsed="false">
      <c r="A105" s="0" t="n">
        <v>98</v>
      </c>
      <c r="B105" s="0" t="n">
        <f aca="false">(A105^(4/6))</f>
        <v>21.2561228031296</v>
      </c>
    </row>
    <row r="106" customFormat="false" ht="12.75" hidden="false" customHeight="false" outlineLevel="0" collapsed="false">
      <c r="A106" s="0" t="n">
        <v>99</v>
      </c>
      <c r="B106" s="0" t="n">
        <f aca="false">(A106^(4/6))</f>
        <v>21.4004774691849</v>
      </c>
    </row>
    <row r="107" customFormat="false" ht="12.75" hidden="false" customHeight="false" outlineLevel="0" collapsed="false">
      <c r="A107" s="0" t="n">
        <v>100</v>
      </c>
      <c r="B107" s="0" t="n">
        <f aca="false">(A107^(4/6))</f>
        <v>21.5443469003188</v>
      </c>
    </row>
    <row r="108" customFormat="false" ht="12.75" hidden="false" customHeight="false" outlineLevel="0" collapsed="false">
      <c r="A108" s="0" t="n">
        <v>101</v>
      </c>
      <c r="B108" s="0" t="n">
        <f aca="false">(A108^(4/6))</f>
        <v>21.6877375557753</v>
      </c>
    </row>
    <row r="109" customFormat="false" ht="12.75" hidden="false" customHeight="false" outlineLevel="0" collapsed="false">
      <c r="A109" s="0" t="n">
        <v>102</v>
      </c>
      <c r="B109" s="0" t="n">
        <f aca="false">(A109^(4/6))</f>
        <v>21.8306557458139</v>
      </c>
    </row>
    <row r="110" customFormat="false" ht="12.75" hidden="false" customHeight="false" outlineLevel="0" collapsed="false">
      <c r="A110" s="0" t="n">
        <v>103</v>
      </c>
      <c r="B110" s="0" t="n">
        <f aca="false">(A110^(4/6))</f>
        <v>21.9731076365707</v>
      </c>
    </row>
    <row r="111" customFormat="false" ht="12.75" hidden="false" customHeight="false" outlineLevel="0" collapsed="false">
      <c r="A111" s="0" t="n">
        <v>104</v>
      </c>
      <c r="B111" s="0" t="n">
        <f aca="false">(A111^(4/6))</f>
        <v>22.1150992547155</v>
      </c>
    </row>
    <row r="112" customFormat="false" ht="12.75" hidden="false" customHeight="false" outlineLevel="0" collapsed="false">
      <c r="A112" s="0" t="n">
        <v>105</v>
      </c>
      <c r="B112" s="0" t="n">
        <f aca="false">(A112^(4/6))</f>
        <v>22.2566364919149</v>
      </c>
    </row>
    <row r="113" customFormat="false" ht="12.75" hidden="false" customHeight="false" outlineLevel="0" collapsed="false">
      <c r="A113" s="0" t="n">
        <v>106</v>
      </c>
      <c r="B113" s="0" t="n">
        <f aca="false">(A113^(4/6))</f>
        <v>22.3977251091113</v>
      </c>
    </row>
    <row r="114" customFormat="false" ht="12.75" hidden="false" customHeight="false" outlineLevel="0" collapsed="false">
      <c r="A114" s="0" t="n">
        <v>107</v>
      </c>
      <c r="B114" s="0" t="n">
        <f aca="false">(A114^(4/6))</f>
        <v>22.5383707406282</v>
      </c>
    </row>
    <row r="115" customFormat="false" ht="12.75" hidden="false" customHeight="false" outlineLevel="0" collapsed="false">
      <c r="A115" s="0" t="n">
        <v>108</v>
      </c>
      <c r="B115" s="0" t="n">
        <f aca="false">(A115^(4/6))</f>
        <v>22.6785788981077</v>
      </c>
    </row>
    <row r="116" customFormat="false" ht="12.75" hidden="false" customHeight="false" outlineLevel="0" collapsed="false">
      <c r="A116" s="0" t="n">
        <v>109</v>
      </c>
      <c r="B116" s="0" t="n">
        <f aca="false">(A116^(4/6))</f>
        <v>22.8183549742924</v>
      </c>
    </row>
    <row r="117" customFormat="false" ht="12.75" hidden="false" customHeight="false" outlineLevel="0" collapsed="false">
      <c r="A117" s="0" t="n">
        <v>110</v>
      </c>
      <c r="B117" s="0" t="n">
        <f aca="false">(A117^(4/6))</f>
        <v>22.9577042466555</v>
      </c>
    </row>
    <row r="118" customFormat="false" ht="12.75" hidden="false" customHeight="false" outlineLevel="0" collapsed="false">
      <c r="A118" s="0" t="n">
        <v>111</v>
      </c>
      <c r="B118" s="0" t="n">
        <f aca="false">(A118^(4/6))</f>
        <v>23.0966318808889</v>
      </c>
    </row>
    <row r="119" customFormat="false" ht="12.75" hidden="false" customHeight="false" outlineLevel="0" collapsed="false">
      <c r="A119" s="0" t="n">
        <v>112</v>
      </c>
      <c r="B119" s="0" t="n">
        <f aca="false">(A119^(4/6))</f>
        <v>23.2351429342548</v>
      </c>
    </row>
    <row r="120" customFormat="false" ht="12.75" hidden="false" customHeight="false" outlineLevel="0" collapsed="false">
      <c r="A120" s="0" t="n">
        <v>113</v>
      </c>
      <c r="B120" s="0" t="n">
        <f aca="false">(A120^(4/6))</f>
        <v>23.3732423588088</v>
      </c>
    </row>
    <row r="121" customFormat="false" ht="12.75" hidden="false" customHeight="false" outlineLevel="0" collapsed="false">
      <c r="A121" s="0" t="n">
        <v>114</v>
      </c>
      <c r="B121" s="0" t="n">
        <f aca="false">(A121^(4/6))</f>
        <v>23.5109350044984</v>
      </c>
    </row>
    <row r="122" customFormat="false" ht="12.75" hidden="false" customHeight="false" outlineLevel="0" collapsed="false">
      <c r="A122" s="0" t="n">
        <v>115</v>
      </c>
      <c r="B122" s="0" t="n">
        <f aca="false">(A122^(4/6))</f>
        <v>23.6482256221443</v>
      </c>
    </row>
    <row r="123" customFormat="false" ht="12.75" hidden="false" customHeight="false" outlineLevel="0" collapsed="false">
      <c r="A123" s="0" t="n">
        <v>116</v>
      </c>
      <c r="B123" s="0" t="n">
        <f aca="false">(A123^(4/6))</f>
        <v>23.7851188663102</v>
      </c>
    </row>
    <row r="124" customFormat="false" ht="12.75" hidden="false" customHeight="false" outlineLevel="0" collapsed="false">
      <c r="A124" s="0" t="n">
        <v>117</v>
      </c>
      <c r="B124" s="0" t="n">
        <f aca="false">(A124^(4/6))</f>
        <v>23.9216192980643</v>
      </c>
    </row>
    <row r="125" customFormat="false" ht="12.75" hidden="false" customHeight="false" outlineLevel="0" collapsed="false">
      <c r="A125" s="0" t="n">
        <v>118</v>
      </c>
      <c r="B125" s="0" t="n">
        <f aca="false">(A125^(4/6))</f>
        <v>24.0577313876399</v>
      </c>
    </row>
    <row r="126" customFormat="false" ht="12.75" hidden="false" customHeight="false" outlineLevel="0" collapsed="false">
      <c r="A126" s="0" t="n">
        <v>119</v>
      </c>
      <c r="B126" s="0" t="n">
        <f aca="false">(A126^(4/6))</f>
        <v>24.1934595169973</v>
      </c>
    </row>
    <row r="127" customFormat="false" ht="12.75" hidden="false" customHeight="false" outlineLevel="0" collapsed="false">
      <c r="A127" s="0" t="n">
        <v>120</v>
      </c>
      <c r="B127" s="0" t="n">
        <f aca="false">(A127^(4/6))</f>
        <v>24.3288079822936</v>
      </c>
    </row>
    <row r="128" customFormat="false" ht="12.75" hidden="false" customHeight="false" outlineLevel="0" collapsed="false">
      <c r="A128" s="0" t="n">
        <v>121</v>
      </c>
      <c r="B128" s="0" t="n">
        <f aca="false">(A128^(4/6))</f>
        <v>24.4637809962625</v>
      </c>
    </row>
    <row r="129" customFormat="false" ht="12.75" hidden="false" customHeight="false" outlineLevel="0" collapsed="false">
      <c r="A129" s="0" t="n">
        <v>122</v>
      </c>
      <c r="B129" s="0" t="n">
        <f aca="false">(A129^(4/6))</f>
        <v>24.5983826905096</v>
      </c>
    </row>
    <row r="130" customFormat="false" ht="12.75" hidden="false" customHeight="false" outlineLevel="0" collapsed="false">
      <c r="A130" s="0" t="n">
        <v>123</v>
      </c>
      <c r="B130" s="0" t="n">
        <f aca="false">(A130^(4/6))</f>
        <v>24.7326171177261</v>
      </c>
    </row>
    <row r="131" customFormat="false" ht="12.75" hidden="false" customHeight="false" outlineLevel="0" collapsed="false">
      <c r="A131" s="0" t="n">
        <v>124</v>
      </c>
      <c r="B131" s="0" t="n">
        <f aca="false">(A131^(4/6))</f>
        <v>24.8664882538245</v>
      </c>
    </row>
    <row r="132" customFormat="false" ht="12.75" hidden="false" customHeight="false" outlineLevel="0" collapsed="false">
      <c r="A132" s="0" t="n">
        <v>125</v>
      </c>
      <c r="B132" s="0" t="n">
        <f aca="false">(A132^(4/6))</f>
        <v>25</v>
      </c>
    </row>
    <row r="133" customFormat="false" ht="12.75" hidden="false" customHeight="false" outlineLevel="0" collapsed="false">
      <c r="A133" s="0" t="n">
        <v>126</v>
      </c>
      <c r="B133" s="0" t="n">
        <f aca="false">(A133^(4/6))</f>
        <v>25.1331561847202</v>
      </c>
    </row>
    <row r="134" customFormat="false" ht="12.75" hidden="false" customHeight="false" outlineLevel="0" collapsed="false">
      <c r="A134" s="0" t="n">
        <v>127</v>
      </c>
      <c r="B134" s="0" t="n">
        <f aca="false">(A134^(4/6))</f>
        <v>25.2659605656467</v>
      </c>
    </row>
    <row r="135" customFormat="false" ht="12.75" hidden="false" customHeight="false" outlineLevel="0" collapsed="false">
      <c r="A135" s="0" t="n">
        <v>128</v>
      </c>
      <c r="B135" s="0" t="n">
        <f aca="false">(A135^(4/6))</f>
        <v>25.3984168314912</v>
      </c>
    </row>
    <row r="136" customFormat="false" ht="12.75" hidden="false" customHeight="false" outlineLevel="0" collapsed="false">
      <c r="A136" s="0" t="n">
        <v>129</v>
      </c>
      <c r="B136" s="0" t="n">
        <f aca="false">(A136^(4/6))</f>
        <v>25.5305286038089</v>
      </c>
    </row>
    <row r="137" customFormat="false" ht="12.75" hidden="false" customHeight="false" outlineLevel="0" collapsed="false">
      <c r="A137" s="0" t="n">
        <v>130</v>
      </c>
      <c r="B137" s="0" t="n">
        <f aca="false">(A137^(4/6))</f>
        <v>25.6622994387314</v>
      </c>
    </row>
    <row r="138" customFormat="false" ht="12.75" hidden="false" customHeight="false" outlineLevel="0" collapsed="false">
      <c r="A138" s="0" t="n">
        <v>131</v>
      </c>
      <c r="B138" s="0" t="n">
        <f aca="false">(A138^(4/6))</f>
        <v>25.7937328286424</v>
      </c>
    </row>
    <row r="139" customFormat="false" ht="12.75" hidden="false" customHeight="false" outlineLevel="0" collapsed="false">
      <c r="A139" s="0" t="n">
        <v>132</v>
      </c>
      <c r="B139" s="0" t="n">
        <f aca="false">(A139^(4/6))</f>
        <v>25.9248322037974</v>
      </c>
    </row>
    <row r="140" customFormat="false" ht="12.75" hidden="false" customHeight="false" outlineLevel="0" collapsed="false">
      <c r="A140" s="0" t="n">
        <v>133</v>
      </c>
      <c r="B140" s="0" t="n">
        <f aca="false">(A140^(4/6))</f>
        <v>26.0556009338912</v>
      </c>
    </row>
    <row r="141" customFormat="false" ht="12.75" hidden="false" customHeight="false" outlineLevel="0" collapsed="false">
      <c r="A141" s="0" t="n">
        <v>134</v>
      </c>
      <c r="B141" s="0" t="n">
        <f aca="false">(A141^(4/6))</f>
        <v>26.1860423295735</v>
      </c>
    </row>
    <row r="142" customFormat="false" ht="12.75" hidden="false" customHeight="false" outlineLevel="0" collapsed="false">
      <c r="A142" s="0" t="n">
        <v>135</v>
      </c>
      <c r="B142" s="0" t="n">
        <f aca="false">(A142^(4/6))</f>
        <v>26.3161596439158</v>
      </c>
    </row>
    <row r="143" customFormat="false" ht="12.75" hidden="false" customHeight="false" outlineLevel="0" collapsed="false">
      <c r="A143" s="0" t="n">
        <v>136</v>
      </c>
      <c r="B143" s="0" t="n">
        <f aca="false">(A143^(4/6))</f>
        <v>26.4459560738318</v>
      </c>
    </row>
    <row r="144" customFormat="false" ht="12.75" hidden="false" customHeight="false" outlineLevel="0" collapsed="false">
      <c r="A144" s="0" t="n">
        <v>137</v>
      </c>
      <c r="B144" s="0" t="n">
        <f aca="false">(A144^(4/6))</f>
        <v>26.5754347614518</v>
      </c>
    </row>
    <row r="145" customFormat="false" ht="12.75" hidden="false" customHeight="false" outlineLevel="0" collapsed="false">
      <c r="A145" s="0" t="n">
        <v>138</v>
      </c>
      <c r="B145" s="0" t="n">
        <f aca="false">(A145^(4/6))</f>
        <v>26.7045987954543</v>
      </c>
    </row>
    <row r="146" customFormat="false" ht="12.75" hidden="false" customHeight="false" outlineLevel="0" collapsed="false">
      <c r="A146" s="0" t="n">
        <v>139</v>
      </c>
      <c r="B146" s="0" t="n">
        <f aca="false">(A146^(4/6))</f>
        <v>26.8334512123555</v>
      </c>
    </row>
    <row r="147" customFormat="false" ht="12.75" hidden="false" customHeight="false" outlineLevel="0" collapsed="false">
      <c r="A147" s="0" t="n">
        <v>140</v>
      </c>
      <c r="B147" s="0" t="n">
        <f aca="false">(A147^(4/6))</f>
        <v>26.9619949977585</v>
      </c>
    </row>
    <row r="148" customFormat="false" ht="12.75" hidden="false" customHeight="false" outlineLevel="0" collapsed="false">
      <c r="A148" s="0" t="n">
        <v>141</v>
      </c>
      <c r="B148" s="0" t="n">
        <f aca="false">(A148^(4/6))</f>
        <v>27.0902330875646</v>
      </c>
    </row>
    <row r="149" customFormat="false" ht="12.75" hidden="false" customHeight="false" outlineLevel="0" collapsed="false">
      <c r="A149" s="0" t="n">
        <v>142</v>
      </c>
      <c r="B149" s="0" t="n">
        <f aca="false">(A149^(4/6))</f>
        <v>27.2181683691467</v>
      </c>
    </row>
    <row r="150" customFormat="false" ht="12.75" hidden="false" customHeight="false" outlineLevel="0" collapsed="false">
      <c r="A150" s="0" t="n">
        <v>143</v>
      </c>
      <c r="B150" s="0" t="n">
        <f aca="false">(A150^(4/6))</f>
        <v>27.3458036824867</v>
      </c>
    </row>
    <row r="151" customFormat="false" ht="12.75" hidden="false" customHeight="false" outlineLevel="0" collapsed="false">
      <c r="A151" s="0" t="n">
        <v>144</v>
      </c>
      <c r="B151" s="0" t="n">
        <f aca="false">(A151^(4/6))</f>
        <v>27.47314182128</v>
      </c>
    </row>
    <row r="152" customFormat="false" ht="12.75" hidden="false" customHeight="false" outlineLevel="0" collapsed="false">
      <c r="A152" s="0" t="n">
        <v>145</v>
      </c>
      <c r="B152" s="0" t="n">
        <f aca="false">(A152^(4/6))</f>
        <v>27.6001855340045</v>
      </c>
    </row>
    <row r="153" customFormat="false" ht="12.75" hidden="false" customHeight="false" outlineLevel="0" collapsed="false">
      <c r="A153" s="0" t="n">
        <v>146</v>
      </c>
      <c r="B153" s="0" t="n">
        <f aca="false">(A153^(4/6))</f>
        <v>27.7269375249599</v>
      </c>
    </row>
    <row r="154" customFormat="false" ht="12.75" hidden="false" customHeight="false" outlineLevel="0" collapsed="false">
      <c r="A154" s="0" t="n">
        <v>147</v>
      </c>
      <c r="B154" s="0" t="n">
        <f aca="false">(A154^(4/6))</f>
        <v>27.8534004552747</v>
      </c>
    </row>
    <row r="155" customFormat="false" ht="12.75" hidden="false" customHeight="false" outlineLevel="0" collapsed="false">
      <c r="A155" s="0" t="n">
        <v>148</v>
      </c>
      <c r="B155" s="0" t="n">
        <f aca="false">(A155^(4/6))</f>
        <v>27.9795769438843</v>
      </c>
    </row>
    <row r="156" customFormat="false" ht="12.75" hidden="false" customHeight="false" outlineLevel="0" collapsed="false">
      <c r="A156" s="0" t="n">
        <v>149</v>
      </c>
      <c r="B156" s="0" t="n">
        <f aca="false">(A156^(4/6))</f>
        <v>28.10546956848</v>
      </c>
    </row>
    <row r="157" customFormat="false" ht="12.75" hidden="false" customHeight="false" outlineLevel="0" collapsed="false">
      <c r="A157" s="0" t="n">
        <v>150</v>
      </c>
      <c r="B157" s="0" t="n">
        <f aca="false">(A157^(4/6))</f>
        <v>28.2310808664309</v>
      </c>
    </row>
    <row r="158" customFormat="false" ht="12.75" hidden="false" customHeight="false" outlineLevel="0" collapsed="false">
      <c r="A158" s="0" t="n">
        <v>151</v>
      </c>
      <c r="B158" s="0" t="n">
        <f aca="false">(A158^(4/6))</f>
        <v>28.3564133356788</v>
      </c>
    </row>
    <row r="159" customFormat="false" ht="12.75" hidden="false" customHeight="false" outlineLevel="0" collapsed="false">
      <c r="A159" s="0" t="n">
        <v>152</v>
      </c>
      <c r="B159" s="0" t="n">
        <f aca="false">(A159^(4/6))</f>
        <v>28.481469435608</v>
      </c>
    </row>
    <row r="160" customFormat="false" ht="12.75" hidden="false" customHeight="false" outlineLevel="0" collapsed="false">
      <c r="A160" s="0" t="n">
        <v>153</v>
      </c>
      <c r="B160" s="0" t="n">
        <f aca="false">(A160^(4/6))</f>
        <v>28.6062515878894</v>
      </c>
    </row>
    <row r="161" customFormat="false" ht="12.75" hidden="false" customHeight="false" outlineLevel="0" collapsed="false">
      <c r="A161" s="0" t="n">
        <v>154</v>
      </c>
      <c r="B161" s="0" t="n">
        <f aca="false">(A161^(4/6))</f>
        <v>28.7307621773016</v>
      </c>
    </row>
    <row r="162" customFormat="false" ht="12.75" hidden="false" customHeight="false" outlineLevel="0" collapsed="false">
      <c r="A162" s="0" t="n">
        <v>155</v>
      </c>
      <c r="B162" s="0" t="n">
        <f aca="false">(A162^(4/6))</f>
        <v>28.8550035525288</v>
      </c>
    </row>
    <row r="163" customFormat="false" ht="12.75" hidden="false" customHeight="false" outlineLevel="0" collapsed="false">
      <c r="A163" s="0" t="n">
        <v>156</v>
      </c>
      <c r="B163" s="0" t="n">
        <f aca="false">(A163^(4/6))</f>
        <v>28.9789780269356</v>
      </c>
    </row>
    <row r="164" customFormat="false" ht="12.75" hidden="false" customHeight="false" outlineLevel="0" collapsed="false">
      <c r="A164" s="0" t="n">
        <v>157</v>
      </c>
      <c r="B164" s="0" t="n">
        <f aca="false">(A164^(4/6))</f>
        <v>29.1026878793215</v>
      </c>
    </row>
    <row r="165" customFormat="false" ht="12.75" hidden="false" customHeight="false" outlineLevel="0" collapsed="false">
      <c r="A165" s="0" t="n">
        <v>158</v>
      </c>
      <c r="B165" s="0" t="n">
        <f aca="false">(A165^(4/6))</f>
        <v>29.2261353546536</v>
      </c>
    </row>
    <row r="166" customFormat="false" ht="12.75" hidden="false" customHeight="false" outlineLevel="0" collapsed="false">
      <c r="A166" s="0" t="n">
        <v>159</v>
      </c>
      <c r="B166" s="0" t="n">
        <f aca="false">(A166^(4/6))</f>
        <v>29.34932266478</v>
      </c>
    </row>
    <row r="167" customFormat="false" ht="12.75" hidden="false" customHeight="false" outlineLevel="0" collapsed="false">
      <c r="A167" s="0" t="n">
        <v>160</v>
      </c>
      <c r="B167" s="0" t="n">
        <f aca="false">(A167^(4/6))</f>
        <v>29.4722519891231</v>
      </c>
    </row>
    <row r="168" customFormat="false" ht="12.75" hidden="false" customHeight="false" outlineLevel="0" collapsed="false">
      <c r="A168" s="0" t="n">
        <v>161</v>
      </c>
      <c r="B168" s="0" t="n">
        <f aca="false">(A168^(4/6))</f>
        <v>29.5949254753544</v>
      </c>
    </row>
    <row r="169" customFormat="false" ht="12.75" hidden="false" customHeight="false" outlineLevel="0" collapsed="false">
      <c r="A169" s="0" t="n">
        <v>162</v>
      </c>
      <c r="B169" s="0" t="n">
        <f aca="false">(A169^(4/6))</f>
        <v>29.7173452400516</v>
      </c>
    </row>
    <row r="170" customFormat="false" ht="12.75" hidden="false" customHeight="false" outlineLevel="0" collapsed="false">
      <c r="A170" s="0" t="n">
        <v>163</v>
      </c>
      <c r="B170" s="0" t="n">
        <f aca="false">(A170^(4/6))</f>
        <v>29.8395133693374</v>
      </c>
    </row>
    <row r="171" customFormat="false" ht="12.75" hidden="false" customHeight="false" outlineLevel="0" collapsed="false">
      <c r="A171" s="0" t="n">
        <v>164</v>
      </c>
      <c r="B171" s="0" t="n">
        <f aca="false">(A171^(4/6))</f>
        <v>29.9614319195018</v>
      </c>
    </row>
    <row r="172" customFormat="false" ht="12.75" hidden="false" customHeight="false" outlineLevel="0" collapsed="false">
      <c r="A172" s="0" t="n">
        <v>165</v>
      </c>
      <c r="B172" s="0" t="n">
        <f aca="false">(A172^(4/6))</f>
        <v>30.0831029176078</v>
      </c>
    </row>
    <row r="173" customFormat="false" ht="12.75" hidden="false" customHeight="false" outlineLevel="0" collapsed="false">
      <c r="A173" s="0" t="n">
        <v>166</v>
      </c>
      <c r="B173" s="0" t="n">
        <f aca="false">(A173^(4/6))</f>
        <v>30.2045283620813</v>
      </c>
    </row>
    <row r="174" customFormat="false" ht="12.75" hidden="false" customHeight="false" outlineLevel="0" collapsed="false">
      <c r="A174" s="0" t="n">
        <v>167</v>
      </c>
      <c r="B174" s="0" t="n">
        <f aca="false">(A174^(4/6))</f>
        <v>30.3257102232856</v>
      </c>
    </row>
    <row r="175" customFormat="false" ht="12.75" hidden="false" customHeight="false" outlineLevel="0" collapsed="false">
      <c r="A175" s="0" t="n">
        <v>168</v>
      </c>
      <c r="B175" s="0" t="n">
        <f aca="false">(A175^(4/6))</f>
        <v>30.446650444081</v>
      </c>
    </row>
    <row r="176" customFormat="false" ht="12.75" hidden="false" customHeight="false" outlineLevel="0" collapsed="false">
      <c r="A176" s="0" t="n">
        <v>169</v>
      </c>
      <c r="B176" s="0" t="n">
        <f aca="false">(A176^(4/6))</f>
        <v>30.5673509403698</v>
      </c>
    </row>
    <row r="177" customFormat="false" ht="12.75" hidden="false" customHeight="false" outlineLevel="0" collapsed="false">
      <c r="A177" s="0" t="n">
        <v>170</v>
      </c>
      <c r="B177" s="0" t="n">
        <f aca="false">(A177^(4/6))</f>
        <v>30.6878136016279</v>
      </c>
    </row>
    <row r="178" customFormat="false" ht="12.75" hidden="false" customHeight="false" outlineLevel="0" collapsed="false">
      <c r="A178" s="0" t="n">
        <v>171</v>
      </c>
      <c r="B178" s="0" t="n">
        <f aca="false">(A178^(4/6))</f>
        <v>30.8080402914219</v>
      </c>
    </row>
    <row r="179" customFormat="false" ht="12.75" hidden="false" customHeight="false" outlineLevel="0" collapsed="false">
      <c r="A179" s="0" t="n">
        <v>172</v>
      </c>
      <c r="B179" s="0" t="n">
        <f aca="false">(A179^(4/6))</f>
        <v>30.9280328479141</v>
      </c>
    </row>
    <row r="180" customFormat="false" ht="12.75" hidden="false" customHeight="false" outlineLevel="0" collapsed="false">
      <c r="A180" s="0" t="n">
        <v>173</v>
      </c>
      <c r="B180" s="0" t="n">
        <f aca="false">(A180^(4/6))</f>
        <v>31.0477930843542</v>
      </c>
    </row>
    <row r="181" customFormat="false" ht="12.75" hidden="false" customHeight="false" outlineLevel="0" collapsed="false">
      <c r="A181" s="0" t="n">
        <v>174</v>
      </c>
      <c r="B181" s="0" t="n">
        <f aca="false">(A181^(4/6))</f>
        <v>31.167322789559</v>
      </c>
    </row>
    <row r="182" customFormat="false" ht="12.75" hidden="false" customHeight="false" outlineLevel="0" collapsed="false">
      <c r="A182" s="0" t="n">
        <v>175</v>
      </c>
      <c r="B182" s="0" t="n">
        <f aca="false">(A182^(4/6))</f>
        <v>31.2866237283799</v>
      </c>
    </row>
    <row r="183" customFormat="false" ht="12.75" hidden="false" customHeight="false" outlineLevel="0" collapsed="false">
      <c r="A183" s="0" t="n">
        <v>176</v>
      </c>
      <c r="B183" s="0" t="n">
        <f aca="false">(A183^(4/6))</f>
        <v>31.4056976421588</v>
      </c>
    </row>
    <row r="184" customFormat="false" ht="12.75" hidden="false" customHeight="false" outlineLevel="0" collapsed="false">
      <c r="A184" s="0" t="n">
        <v>177</v>
      </c>
      <c r="B184" s="0" t="n">
        <f aca="false">(A184^(4/6))</f>
        <v>31.5245462491733</v>
      </c>
    </row>
    <row r="185" customFormat="false" ht="12.75" hidden="false" customHeight="false" outlineLevel="0" collapsed="false">
      <c r="A185" s="0" t="n">
        <v>178</v>
      </c>
      <c r="B185" s="0" t="n">
        <f aca="false">(A185^(4/6))</f>
        <v>31.6431712450704</v>
      </c>
    </row>
    <row r="186" customFormat="false" ht="12.75" hidden="false" customHeight="false" outlineLevel="0" collapsed="false">
      <c r="A186" s="0" t="n">
        <v>179</v>
      </c>
      <c r="B186" s="0" t="n">
        <f aca="false">(A186^(4/6))</f>
        <v>31.7615743032901</v>
      </c>
    </row>
    <row r="187" customFormat="false" ht="12.75" hidden="false" customHeight="false" outlineLevel="0" collapsed="false">
      <c r="A187" s="0" t="n">
        <v>180</v>
      </c>
      <c r="B187" s="0" t="n">
        <f aca="false">(A187^(4/6))</f>
        <v>31.8797570754783</v>
      </c>
    </row>
    <row r="188" customFormat="false" ht="12.75" hidden="false" customHeight="false" outlineLevel="0" collapsed="false">
      <c r="A188" s="0" t="n">
        <v>181</v>
      </c>
      <c r="B188" s="0" t="n">
        <f aca="false">(A188^(4/6))</f>
        <v>31.9977211918903</v>
      </c>
    </row>
    <row r="189" customFormat="false" ht="12.75" hidden="false" customHeight="false" outlineLevel="0" collapsed="false">
      <c r="A189" s="0" t="n">
        <v>182</v>
      </c>
      <c r="B189" s="0" t="n">
        <f aca="false">(A189^(4/6))</f>
        <v>32.1154682617842</v>
      </c>
    </row>
    <row r="190" customFormat="false" ht="12.75" hidden="false" customHeight="false" outlineLevel="0" collapsed="false">
      <c r="A190" s="0" t="n">
        <v>183</v>
      </c>
      <c r="B190" s="0" t="n">
        <f aca="false">(A190^(4/6))</f>
        <v>32.232999873805</v>
      </c>
    </row>
    <row r="191" customFormat="false" ht="12.75" hidden="false" customHeight="false" outlineLevel="0" collapsed="false">
      <c r="A191" s="0" t="n">
        <v>184</v>
      </c>
      <c r="B191" s="0" t="n">
        <f aca="false">(A191^(4/6))</f>
        <v>32.3503175963603</v>
      </c>
    </row>
    <row r="192" customFormat="false" ht="12.75" hidden="false" customHeight="false" outlineLevel="0" collapsed="false">
      <c r="A192" s="0" t="n">
        <v>185</v>
      </c>
      <c r="B192" s="0" t="n">
        <f aca="false">(A192^(4/6))</f>
        <v>32.4674229779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99"/>
  </cols>
  <sheetData>
    <row r="4" customFormat="false" ht="12.75" hidden="false" customHeight="false" outlineLevel="0" collapsed="false">
      <c r="A4" s="0" t="s">
        <v>4</v>
      </c>
      <c r="B4" s="0" t="s">
        <v>5</v>
      </c>
    </row>
    <row r="5" customFormat="false" ht="12.75" hidden="false" customHeight="false" outlineLevel="0" collapsed="false">
      <c r="A5" s="0" t="n">
        <v>1</v>
      </c>
      <c r="B5" s="0" t="n">
        <f aca="false">(2.493*A5^2)+(-4.986*A5)+2.493</f>
        <v>0</v>
      </c>
    </row>
    <row r="6" customFormat="false" ht="12.75" hidden="false" customHeight="false" outlineLevel="0" collapsed="false">
      <c r="A6" s="0" t="n">
        <v>2</v>
      </c>
      <c r="B6" s="0" t="n">
        <f aca="false">(2.493*A6^2)+(-4.986*A6)+2.493</f>
        <v>2.493</v>
      </c>
    </row>
    <row r="7" customFormat="false" ht="12.75" hidden="false" customHeight="false" outlineLevel="0" collapsed="false">
      <c r="A7" s="0" t="n">
        <v>3</v>
      </c>
      <c r="B7" s="0" t="n">
        <f aca="false">(2.493*A7^2)+(-4.986*A7)+2.493</f>
        <v>9.972</v>
      </c>
    </row>
    <row r="8" customFormat="false" ht="12.75" hidden="false" customHeight="false" outlineLevel="0" collapsed="false">
      <c r="A8" s="0" t="n">
        <v>4</v>
      </c>
      <c r="B8" s="0" t="n">
        <f aca="false">(2.493*A8^2)+(-4.986*A8)+2.493</f>
        <v>22.437</v>
      </c>
    </row>
    <row r="9" customFormat="false" ht="12.75" hidden="false" customHeight="false" outlineLevel="0" collapsed="false">
      <c r="A9" s="0" t="n">
        <v>5</v>
      </c>
      <c r="B9" s="0" t="n">
        <f aca="false">(2.493*A9^2)+(-4.986*A9)+2.493</f>
        <v>39.888</v>
      </c>
    </row>
    <row r="10" customFormat="false" ht="12.75" hidden="false" customHeight="false" outlineLevel="0" collapsed="false">
      <c r="A10" s="0" t="n">
        <v>6</v>
      </c>
      <c r="B10" s="0" t="n">
        <f aca="false">(2.493*A10^2)+(-4.986*A10)+2.493</f>
        <v>62.325</v>
      </c>
    </row>
    <row r="11" customFormat="false" ht="12.75" hidden="false" customHeight="false" outlineLevel="0" collapsed="false">
      <c r="A11" s="0" t="n">
        <v>7</v>
      </c>
      <c r="B11" s="0" t="n">
        <f aca="false">(2.493*A11^2)+(-4.986*A11)+2.493</f>
        <v>89.748</v>
      </c>
    </row>
    <row r="12" customFormat="false" ht="12.75" hidden="false" customHeight="false" outlineLevel="0" collapsed="false">
      <c r="A12" s="0" t="n">
        <v>8</v>
      </c>
      <c r="B12" s="0" t="n">
        <f aca="false">(2.493*A12^2)+(-4.986*A12)+2.493</f>
        <v>122.157</v>
      </c>
    </row>
    <row r="13" customFormat="false" ht="12.75" hidden="false" customHeight="false" outlineLevel="0" collapsed="false">
      <c r="A13" s="0" t="n">
        <v>9</v>
      </c>
      <c r="B13" s="0" t="n">
        <f aca="false">(2.493*A13^2)+(-4.986*A13)+2.493</f>
        <v>159.552</v>
      </c>
    </row>
    <row r="14" customFormat="false" ht="12.75" hidden="false" customHeight="false" outlineLevel="0" collapsed="false">
      <c r="A14" s="0" t="n">
        <v>10</v>
      </c>
      <c r="B14" s="0" t="n">
        <f aca="false">(2.493*A14^2)+(-4.986*A14)+2.493</f>
        <v>201.933</v>
      </c>
    </row>
    <row r="15" customFormat="false" ht="12.75" hidden="false" customHeight="false" outlineLevel="0" collapsed="false">
      <c r="A15" s="0" t="n">
        <v>11</v>
      </c>
      <c r="B15" s="0" t="n">
        <f aca="false">(2.493*A15^2)+(-4.986*A15)+2.493</f>
        <v>249.3</v>
      </c>
    </row>
    <row r="16" customFormat="false" ht="12.75" hidden="false" customHeight="false" outlineLevel="0" collapsed="false">
      <c r="A16" s="0" t="n">
        <v>12</v>
      </c>
      <c r="B16" s="0" t="n">
        <f aca="false">(2.493*A16^2)+(-4.986*A16)+2.493</f>
        <v>301.653</v>
      </c>
    </row>
    <row r="17" customFormat="false" ht="12.75" hidden="false" customHeight="false" outlineLevel="0" collapsed="false">
      <c r="A17" s="0" t="n">
        <v>13</v>
      </c>
      <c r="B17" s="0" t="n">
        <f aca="false">(2.493*A17^2)+(-4.986*A17)+2.493</f>
        <v>358.992</v>
      </c>
    </row>
    <row r="18" customFormat="false" ht="12.75" hidden="false" customHeight="false" outlineLevel="0" collapsed="false">
      <c r="A18" s="0" t="n">
        <v>14</v>
      </c>
      <c r="B18" s="0" t="n">
        <f aca="false">(2.493*A18^2)+(-4.986*A18)+2.493</f>
        <v>421.317</v>
      </c>
    </row>
    <row r="19" customFormat="false" ht="12.75" hidden="false" customHeight="false" outlineLevel="0" collapsed="false">
      <c r="A19" s="0" t="n">
        <v>15</v>
      </c>
      <c r="B19" s="0" t="n">
        <f aca="false">(2.493*A19^2)+(-4.986*A19)+2.493</f>
        <v>488.628</v>
      </c>
    </row>
    <row r="20" customFormat="false" ht="12.75" hidden="false" customHeight="false" outlineLevel="0" collapsed="false">
      <c r="A20" s="0" t="n">
        <v>16</v>
      </c>
      <c r="B20" s="0" t="n">
        <f aca="false">(2.493*A20^2)+(-4.986*A20)+2.493</f>
        <v>560.925</v>
      </c>
    </row>
    <row r="21" customFormat="false" ht="12.75" hidden="false" customHeight="false" outlineLevel="0" collapsed="false">
      <c r="A21" s="0" t="n">
        <v>17</v>
      </c>
      <c r="B21" s="0" t="n">
        <f aca="false">(2.493*A21^2)+(-4.986*A21)+2.493</f>
        <v>638.208</v>
      </c>
    </row>
    <row r="22" customFormat="false" ht="12.75" hidden="false" customHeight="false" outlineLevel="0" collapsed="false">
      <c r="A22" s="0" t="n">
        <v>18</v>
      </c>
      <c r="B22" s="0" t="n">
        <f aca="false">(2.493*A22^2)+(-4.986*A22)+2.493</f>
        <v>720.477</v>
      </c>
    </row>
    <row r="23" customFormat="false" ht="12.75" hidden="false" customHeight="false" outlineLevel="0" collapsed="false">
      <c r="A23" s="0" t="n">
        <v>19</v>
      </c>
      <c r="B23" s="0" t="n">
        <f aca="false">(2.493*A23^2)+(-4.986*A23)+2.493</f>
        <v>807.732</v>
      </c>
    </row>
    <row r="24" customFormat="false" ht="12.75" hidden="false" customHeight="false" outlineLevel="0" collapsed="false">
      <c r="A24" s="0" t="n">
        <v>20</v>
      </c>
      <c r="B24" s="0" t="n">
        <f aca="false">(2.493*A24^2)+(-4.986*A24)+2.493</f>
        <v>899.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B1" s="0" t="s">
        <v>3</v>
      </c>
    </row>
    <row r="2" customFormat="false" ht="12.75" hidden="false" customHeight="false" outlineLevel="0" collapsed="false">
      <c r="A2" s="0" t="n">
        <v>0</v>
      </c>
      <c r="B2" s="0" t="n">
        <v>1</v>
      </c>
    </row>
    <row r="101" customFormat="false" ht="12.75" hidden="false" customHeight="false" outlineLevel="0" collapsed="false">
      <c r="A101" s="0" t="n">
        <v>100</v>
      </c>
      <c r="B101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08:11:38Z</dcterms:created>
  <dc:creator>Tobi</dc:creator>
  <dc:description/>
  <dc:language>en-US</dc:language>
  <cp:lastModifiedBy>Tobi</cp:lastModifiedBy>
  <dcterms:modified xsi:type="dcterms:W3CDTF">2005-09-12T15:07:57Z</dcterms:modified>
  <cp:revision>0</cp:revision>
  <dc:subject/>
  <dc:title/>
</cp:coreProperties>
</file>